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93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3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0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0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5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84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6059957173447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MSIG_",B102,"_",LEFT(G9,3))</f>
        <v>LIM473_MSIG_2015_M03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8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10-15T08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