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13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13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3547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3547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7095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25795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6245762711864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LIM473_PWPG_2015_M03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4-01-13T15:21:48Z</cp:lastPrinted>
  <dcterms:modified xsi:type="dcterms:W3CDTF">2014-10-14T15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